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ELECTRICAL INDUSTRIES</t>
  </si>
  <si>
    <t xml:space="preserve">العربية للصناعات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7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22</v>
      </c>
      <c r="F6" s="17" t="n">
        <v>1.2</v>
      </c>
      <c r="G6" s="17" t="n">
        <v>1.89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815380.73</v>
      </c>
      <c r="F7" s="19" t="n">
        <v>331249.53</v>
      </c>
      <c r="G7" s="19" t="n">
        <v>277259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688723</v>
      </c>
      <c r="F8" s="19" t="n">
        <v>214222</v>
      </c>
      <c r="G8" s="19" t="n">
        <v>190338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462</v>
      </c>
      <c r="F9" s="19" t="n">
        <v>589</v>
      </c>
      <c r="G9" s="19" t="n">
        <v>1432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6000000</v>
      </c>
      <c r="F10" s="19" t="n">
        <v>6000000</v>
      </c>
      <c r="G10" s="19" t="n">
        <v>6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7320000</v>
      </c>
      <c r="F11" s="19" t="n">
        <v>7200000</v>
      </c>
      <c r="G11" s="19" t="n">
        <v>1134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319529</v>
      </c>
      <c r="F16" s="31" t="n">
        <v>289428</v>
      </c>
      <c r="G16" s="31" t="n">
        <v>10774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132638</v>
      </c>
      <c r="F17" s="33" t="n">
        <v>1005860</v>
      </c>
      <c r="G17" s="33" t="n">
        <v>1168841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237715</v>
      </c>
      <c r="F19" s="33" t="n">
        <v>674162</v>
      </c>
      <c r="G19" s="33" t="n">
        <v>410974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39146</v>
      </c>
      <c r="F20" s="33" t="n">
        <v>3440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112130</v>
      </c>
      <c r="F21" s="33" t="n">
        <v>2488673</v>
      </c>
      <c r="G21" s="33" t="n">
        <v>2179321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044714</v>
      </c>
      <c r="F23" s="33" t="n">
        <v>4802813</v>
      </c>
      <c r="G23" s="33" t="n">
        <v>396497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57244</v>
      </c>
      <c r="F24" s="33" t="n">
        <v>291366</v>
      </c>
      <c r="G24" s="33" t="n">
        <v>111516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4341735</v>
      </c>
      <c r="F25" s="33" t="n">
        <v>3229055</v>
      </c>
      <c r="G25" s="33" t="n">
        <v>334461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341735</v>
      </c>
      <c r="F28" s="33" t="n">
        <v>3229055</v>
      </c>
      <c r="G28" s="33" t="n">
        <v>334461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3200</v>
      </c>
      <c r="F29" s="33" t="n">
        <v>400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646893</v>
      </c>
      <c r="F30" s="37" t="n">
        <v>8327234</v>
      </c>
      <c r="G30" s="37" t="n">
        <v>7421098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706251</v>
      </c>
      <c r="F34" s="31" t="n">
        <v>968373</v>
      </c>
      <c r="G34" s="31" t="n">
        <v>98630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338475</v>
      </c>
      <c r="F35" s="33" t="n">
        <v>322747</v>
      </c>
      <c r="G35" s="33" t="n">
        <v>279562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408539</v>
      </c>
      <c r="F36" s="33" t="n">
        <v>251771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638516</v>
      </c>
      <c r="F38" s="33" t="n">
        <v>1635899</v>
      </c>
      <c r="G38" s="33" t="n">
        <v>131419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833333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471849</v>
      </c>
      <c r="F42" s="37" t="n">
        <v>1635899</v>
      </c>
      <c r="G42" s="37" t="n">
        <v>131419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6000000</v>
      </c>
      <c r="F45" s="31" t="n">
        <v>6000000</v>
      </c>
      <c r="G45" s="31" t="n">
        <v>6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6000000</v>
      </c>
      <c r="F46" s="33" t="n">
        <v>6000000</v>
      </c>
      <c r="G46" s="33" t="n">
        <v>6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6000000</v>
      </c>
      <c r="F47" s="33" t="n">
        <v>6000000</v>
      </c>
      <c r="G47" s="33" t="n">
        <v>6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13281</v>
      </c>
      <c r="F48" s="33" t="n">
        <v>160646</v>
      </c>
      <c r="G48" s="33" t="n">
        <v>113067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487530</v>
      </c>
      <c r="F56" s="33" t="n">
        <v>290589</v>
      </c>
      <c r="G56" s="33" t="n">
        <v>-12910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474233</v>
      </c>
      <c r="F57" s="33" t="n">
        <v>240100</v>
      </c>
      <c r="G57" s="33" t="n">
        <v>12293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175044</v>
      </c>
      <c r="F58" s="33" t="n">
        <v>6691335</v>
      </c>
      <c r="G58" s="33" t="n">
        <v>610690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646893</v>
      </c>
      <c r="F60" s="37" t="n">
        <v>8327234</v>
      </c>
      <c r="G60" s="37" t="n">
        <v>7421098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7677776</v>
      </c>
      <c r="F64" s="31" t="n">
        <v>4774140</v>
      </c>
      <c r="G64" s="31" t="n">
        <v>4700588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606436</v>
      </c>
      <c r="F65" s="33" t="n">
        <v>3971456</v>
      </c>
      <c r="G65" s="33" t="n">
        <v>411051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071340</v>
      </c>
      <c r="F66" s="33" t="n">
        <v>802684</v>
      </c>
      <c r="G66" s="33" t="n">
        <v>59007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19676</v>
      </c>
      <c r="F67" s="33" t="n">
        <v>196000</v>
      </c>
      <c r="G67" s="33" t="n">
        <v>165126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7809</v>
      </c>
      <c r="F68" s="33" t="n">
        <v>52657</v>
      </c>
      <c r="G68" s="33" t="n">
        <v>5986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22202</v>
      </c>
      <c r="F69" s="33" t="n">
        <v>218495</v>
      </c>
      <c r="G69" s="33" t="n">
        <v>844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15664</v>
      </c>
      <c r="F70" s="33" t="n">
        <v>7850</v>
      </c>
      <c r="G70" s="33" t="n">
        <v>126779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748191</v>
      </c>
      <c r="F71" s="33" t="n">
        <v>546177</v>
      </c>
      <c r="G71" s="33" t="n">
        <v>23830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0067</v>
      </c>
      <c r="F72" s="33" t="n">
        <v>70033</v>
      </c>
      <c r="G72" s="33" t="n">
        <v>1343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46864</v>
      </c>
      <c r="F73" s="33" t="n">
        <v>25347</v>
      </c>
      <c r="G73" s="33" t="n">
        <v>35781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741394</v>
      </c>
      <c r="F74" s="33" t="n">
        <v>590863</v>
      </c>
      <c r="G74" s="33" t="n">
        <v>215952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15039</v>
      </c>
      <c r="F75" s="33" t="n">
        <v>115078</v>
      </c>
      <c r="G75" s="33" t="n">
        <v>6174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526355</v>
      </c>
      <c r="F76" s="33" t="n">
        <v>475785</v>
      </c>
      <c r="G76" s="33" t="n">
        <v>154212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7491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5157</v>
      </c>
      <c r="F79" s="33" t="n">
        <v>13703</v>
      </c>
      <c r="G79" s="33" t="n">
        <v>4441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83707</v>
      </c>
      <c r="F81" s="33" t="n">
        <v>462082</v>
      </c>
      <c r="G81" s="33" t="n">
        <v>14977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83707</v>
      </c>
      <c r="F83" s="37" t="n">
        <v>462082</v>
      </c>
      <c r="G83" s="37" t="n">
        <v>14977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289428</v>
      </c>
      <c r="F87" s="31" t="n">
        <v>107744</v>
      </c>
      <c r="G87" s="31" t="n">
        <v>4587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91063</v>
      </c>
      <c r="F88" s="33" t="n">
        <v>-297730</v>
      </c>
      <c r="G88" s="33" t="n">
        <v>30819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299957</v>
      </c>
      <c r="F89" s="33" t="n">
        <v>-223010</v>
      </c>
      <c r="G89" s="33" t="n">
        <v>-2495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521121</v>
      </c>
      <c r="F90" s="33" t="n">
        <v>702424</v>
      </c>
      <c r="G90" s="33" t="n">
        <v>-221366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19529</v>
      </c>
      <c r="F91" s="37" t="n">
        <v>289428</v>
      </c>
      <c r="G91" s="37" t="n">
        <v>10774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1.4787166666667</v>
      </c>
      <c r="F95" s="14" t="n">
        <f aca="false">+F8*100/F10</f>
        <v>3.57036666666667</v>
      </c>
      <c r="G95" s="14" t="n">
        <f aca="false">+G8*100/G10</f>
        <v>31.7230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806178333333333</v>
      </c>
      <c r="F96" s="17" t="n">
        <f aca="false">+F83/F10</f>
        <v>0.0770136666666667</v>
      </c>
      <c r="G96" s="17" t="n">
        <f aca="false">+G83/G10</f>
        <v>0.0249618333333333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9584066666667</v>
      </c>
      <c r="F98" s="17" t="n">
        <f aca="false">+F58/F10</f>
        <v>1.1152225</v>
      </c>
      <c r="G98" s="17" t="n">
        <f aca="false">+G58/G10</f>
        <v>1.017816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5.1331281126798</v>
      </c>
      <c r="F99" s="17" t="n">
        <f aca="false">+F11/F83</f>
        <v>15.5816500101714</v>
      </c>
      <c r="G99" s="17" t="n">
        <f aca="false">+G11/G83</f>
        <v>75.7155924711727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2020280293752</v>
      </c>
      <c r="F102" s="50" t="n">
        <f aca="false">+F11/F58</f>
        <v>1.07601846268346</v>
      </c>
      <c r="G102" s="50" t="n">
        <f aca="false">+G11/G58</f>
        <v>1.8569159475347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3.9537803655642</v>
      </c>
      <c r="F104" s="55" t="n">
        <f aca="false">+F66*100/F64</f>
        <v>16.8131642557612</v>
      </c>
      <c r="G104" s="55" t="n">
        <f aca="false">+G66*100/G64</f>
        <v>12.553152924697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9.65636403041714</v>
      </c>
      <c r="F105" s="56" t="n">
        <f aca="false">+F74*100/F64</f>
        <v>12.3763232749773</v>
      </c>
      <c r="G105" s="56" t="n">
        <f aca="false">+G74*100/G64</f>
        <v>4.5941486469352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6.30009263099106</v>
      </c>
      <c r="F106" s="56" t="n">
        <f aca="false">+F81*100/F64</f>
        <v>9.6788531547043</v>
      </c>
      <c r="G106" s="56" t="n">
        <f aca="false">+G81*100/G64</f>
        <v>3.1862184050165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56290994940965</v>
      </c>
      <c r="F107" s="56" t="n">
        <f aca="false">(F81+F75)*100/F30</f>
        <v>6.93099293234704</v>
      </c>
      <c r="G107" s="56" t="n">
        <f aca="false">(G81+G75)*100/G30</f>
        <v>2.85013080274644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6.74151963388657</v>
      </c>
      <c r="F108" s="57" t="n">
        <f aca="false">+F83*100/F58</f>
        <v>6.90567726769023</v>
      </c>
      <c r="G108" s="57" t="n">
        <f aca="false">+G83*100/G58</f>
        <v>2.4524881691201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2.6090343915356</v>
      </c>
      <c r="F110" s="14" t="n">
        <f aca="false">+F42*100/F30</f>
        <v>19.645166690404</v>
      </c>
      <c r="G110" s="14" t="n">
        <f aca="false">+G42*100/G30</f>
        <v>17.708942800647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7.3909656084644</v>
      </c>
      <c r="F111" s="17" t="n">
        <f aca="false">+(F58+F59)*100/F30</f>
        <v>80.354833309596</v>
      </c>
      <c r="G111" s="17" t="n">
        <f aca="false">+(G58+G59)*100/G30</f>
        <v>82.291057199352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3.44771878589465</v>
      </c>
      <c r="F112" s="50" t="n">
        <f aca="false">+F74/F75</f>
        <v>5.13445662941657</v>
      </c>
      <c r="G112" s="50" t="n">
        <f aca="false">+G74/G75</f>
        <v>3.4977648202138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21128314147611</v>
      </c>
      <c r="F114" s="14" t="n">
        <f aca="false">+F64/F30</f>
        <v>0.573316421755411</v>
      </c>
      <c r="G114" s="14" t="n">
        <f aca="false">+G64/G30</f>
        <v>0.63340869504755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76836587216861</v>
      </c>
      <c r="F115" s="17" t="n">
        <f aca="false">+F64/F28</f>
        <v>1.47849448213177</v>
      </c>
      <c r="G115" s="17" t="n">
        <f aca="false">+G64/G28</f>
        <v>1.4054210174453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2540603922614</v>
      </c>
      <c r="F116" s="50" t="n">
        <f aca="false">+F64/F119</f>
        <v>1.50750541378768</v>
      </c>
      <c r="G116" s="50" t="n">
        <f aca="false">+G64/G119</f>
        <v>1.7732901962145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29095218675953</v>
      </c>
      <c r="F118" s="14" t="n">
        <f aca="false">+F23/F38</f>
        <v>2.93588601741306</v>
      </c>
      <c r="G118" s="14" t="n">
        <f aca="false">+G23/G38</f>
        <v>3.01702635371535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406198</v>
      </c>
      <c r="F119" s="62" t="n">
        <f aca="false">+F23-F38</f>
        <v>3166914</v>
      </c>
      <c r="G119" s="62" t="n">
        <f aca="false">+G23-G38</f>
        <v>265077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47:18Z</dcterms:modified>
  <cp:revision>0</cp:revision>
  <dc:subject/>
  <dc:title/>
</cp:coreProperties>
</file>